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66275"/>
        <c:axId val="11659576"/>
      </c:lineChart>
      <c:catAx>
        <c:axId val="5866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9576"/>
        <c:crossesAt val="0"/>
        <c:auto val="1"/>
        <c:lblAlgn val="ctr"/>
        <c:lblOffset val="100"/>
        <c:noMultiLvlLbl val="0"/>
      </c:catAx>
      <c:valAx>
        <c:axId val="11659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6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08161"/>
        <c:axId val="84245910"/>
      </c:lineChart>
      <c:catAx>
        <c:axId val="7310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45910"/>
        <c:crossesAt val="0"/>
        <c:auto val="1"/>
        <c:lblAlgn val="ctr"/>
        <c:lblOffset val="100"/>
        <c:noMultiLvlLbl val="0"/>
      </c:catAx>
      <c:valAx>
        <c:axId val="84245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08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12929"/>
        <c:axId val="26828274"/>
      </c:lineChart>
      <c:catAx>
        <c:axId val="6561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8274"/>
        <c:crossesAt val="0"/>
        <c:auto val="1"/>
        <c:lblAlgn val="ctr"/>
        <c:lblOffset val="100"/>
        <c:noMultiLvlLbl val="0"/>
      </c:catAx>
      <c:valAx>
        <c:axId val="26828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2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5363"/>
        <c:axId val="72841994"/>
      </c:lineChart>
      <c:catAx>
        <c:axId val="962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1994"/>
        <c:crossesAt val="0"/>
        <c:auto val="1"/>
        <c:lblAlgn val="ctr"/>
        <c:lblOffset val="100"/>
        <c:noMultiLvlLbl val="0"/>
      </c:catAx>
      <c:valAx>
        <c:axId val="72841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